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228582"/>
        <c:axId val="22099006"/>
      </c:scatterChart>
      <c:valAx>
        <c:axId val="392285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9006"/>
        <c:crossesAt val="0"/>
        <c:crossBetween val="midCat"/>
      </c:valAx>
      <c:valAx>
        <c:axId val="2209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85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